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9141138"/>
        <c:axId val="67593850"/>
      </c:scatterChart>
      <c:valAx>
        <c:axId val="19141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3850"/>
        <c:crossesAt val="0"/>
        <c:crossBetween val="midCat"/>
      </c:valAx>
      <c:valAx>
        <c:axId val="6759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11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